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3"/>
  </bookViews>
  <sheets>
    <sheet name="note e riferimenti" sheetId="1" state="visible" r:id="rId2"/>
    <sheet name="verifica-dimensionamento" sheetId="2" state="visible" r:id="rId3"/>
    <sheet name="dimensionamento" sheetId="3" state="visible" r:id="rId4"/>
    <sheet name="verifica consumi" sheetId="4" state="visible" r:id="rId5"/>
    <sheet name="rendimenti minim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6">
  <si>
    <t xml:space="preserve">Il presente foglio è utilizzabile per verificare il dimensionamento del generatore di calore rispetto ai requisiti definiti dal vigente RE del Comune di Lodi</t>
  </si>
  <si>
    <t xml:space="preserve">Si declina ogni responsabilità in merito alla validità dei risultati generati dal calcolo per qualsiasi altro utilizzo.</t>
  </si>
  <si>
    <t xml:space="preserve">Per approfondimenti sull'utilizzo del metodo della firma energetica si rimanda a:</t>
  </si>
  <si>
    <t xml:space="preserve">http://www.leee.supsi.ch/ISAAC/Energia%20nella%20costruzione/formazione/Formazione%20continua/Corso%20DACD%20E20%20-%20Contabilit%C3%A0%20energetica/materiale%20corso/firma%20energetica%20-%20im.pdf</t>
  </si>
  <si>
    <t xml:space="preserve">Procedura in caso di dati di consumo esistenti (sostituzione del generatore)</t>
  </si>
  <si>
    <t xml:space="preserve">modificare solo i dati nelle celle in verde</t>
  </si>
  <si>
    <t xml:space="preserve">Il foglio calcola a partire dai consumi di metano espressi in metri cubi e dai gradi giorno del periodo corrispondente la potenza di progetto del generatore per riscaldamento ambientie. Il valore è riportato nella cella B23 (cella in rosa)</t>
  </si>
  <si>
    <t xml:space="preserve">Data</t>
  </si>
  <si>
    <t xml:space="preserve">giorni periodo</t>
  </si>
  <si>
    <t xml:space="preserve">ore periodo</t>
  </si>
  <si>
    <t xml:space="preserve">tempo attivazione impianto (ore/giorno)</t>
  </si>
  <si>
    <t xml:space="preserve">Consumi metano (m3)</t>
  </si>
  <si>
    <t xml:space="preserve">MWh</t>
  </si>
  <si>
    <t xml:space="preserve">Potenza media generatore</t>
  </si>
  <si>
    <t xml:space="preserve">Potenza media generatore su 24 h</t>
  </si>
  <si>
    <t xml:space="preserve">gradi giorno stagione termica</t>
  </si>
  <si>
    <t xml:space="preserve">gradi giorno climatici su 20 °</t>
  </si>
  <si>
    <t xml:space="preserve">temperatura media esterna</t>
  </si>
  <si>
    <t xml:space="preserve">Consumi ACS</t>
  </si>
  <si>
    <t xml:space="preserve">Perdite</t>
  </si>
  <si>
    <t xml:space="preserve">Temperatura</t>
  </si>
  <si>
    <t xml:space="preserve">Potenza</t>
  </si>
  <si>
    <t xml:space="preserve">pendenza retta </t>
  </si>
  <si>
    <t xml:space="preserve">intercetta</t>
  </si>
  <si>
    <t xml:space="preserve">valore interpolato a temperatura progetto</t>
  </si>
  <si>
    <t xml:space="preserve">Procedura in caso di dimensionamento del sistema a partire dai fabbisogni di energia</t>
  </si>
  <si>
    <t xml:space="preserve">Il foglio calcola a partire dai fabbisogni energetici e dai gradi giorno del periodo corrispondente (rif. UNI 10349) la potenza di progetto del generatore. Il valore è riportato nella cella B23 (cella in rosa)</t>
  </si>
  <si>
    <t xml:space="preserve">Periodo</t>
  </si>
  <si>
    <t xml:space="preserve">novembre</t>
  </si>
  <si>
    <t xml:space="preserve">dicembre</t>
  </si>
  <si>
    <t xml:space="preserve">gennaio</t>
  </si>
  <si>
    <t xml:space="preserve">febbraio</t>
  </si>
  <si>
    <t xml:space="preserve">marzo</t>
  </si>
  <si>
    <t xml:space="preserve">tempo attivazione impianto</t>
  </si>
  <si>
    <t xml:space="preserve">fabbisogno energia primaria (kWh)</t>
  </si>
  <si>
    <t xml:space="preserve">mese</t>
  </si>
  <si>
    <t xml:space="preserve">potenza</t>
  </si>
  <si>
    <t xml:space="preserve">Verifica funzionamento impianto esistente</t>
  </si>
  <si>
    <t xml:space="preserve">Il foglio calcola a partire dai consumi di metano espressi in metri cubi e dai gradi giorno del periodo corrispondente la potenza di progetto del generatore. Il valore è riportato nella cella B23 (cella in rosa)</t>
  </si>
  <si>
    <t xml:space="preserve">Contatore metano (da inserire il progressivo)</t>
  </si>
  <si>
    <t xml:space="preserve">gradi giorno stagione</t>
  </si>
  <si>
    <t xml:space="preserve">inserire i soli dati in verde</t>
  </si>
  <si>
    <t xml:space="preserve">pendenza retta</t>
  </si>
  <si>
    <t xml:space="preserve">Pn</t>
  </si>
  <si>
    <t xml:space="preserve">rendimento</t>
  </si>
  <si>
    <t xml:space="preserve">rendimento a carico parzi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8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leee.supsi.ch/ISAAC/Energia%20nella%20costruzione/formazione/Formazione%20continua/Corso%20DACD%20E20%20-%20Contabilit&#224;%20energetica/materiale%20corso/firma%20energetica%20-%20im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2" t="s">
        <v>3</v>
      </c>
    </row>
  </sheetData>
  <sheetProtection sheet="true" password="fc77" objects="true" scenarios="true"/>
  <hyperlinks>
    <hyperlink ref="A5" r:id="rId1" display="http://www.leee.supsi.ch/ISAAC/Energia%20nella%20costruzione/formazione/Formazione%20continua/Corso%20DACD%20E20%20-%20Contabilit%C3%A0%20energetica/materiale%20corso/firma%20energetica%20-%20im.pd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2.7"/>
    <col collapsed="false" customWidth="true" hidden="false" outlineLevel="0" max="2" min="2" style="3" width="33.99"/>
    <col collapsed="false" customWidth="true" hidden="false" outlineLevel="0" max="3" min="3" style="3" width="12.85"/>
    <col collapsed="false" customWidth="true" hidden="false" outlineLevel="0" max="4" min="4" style="3" width="10.13"/>
    <col collapsed="false" customWidth="false" hidden="false" outlineLevel="0" max="257" min="5" style="3" width="9.14"/>
  </cols>
  <sheetData>
    <row r="1" customFormat="false" ht="12.75" hidden="false" customHeight="false" outlineLevel="0" collapsed="false">
      <c r="A1" s="4" t="s">
        <v>4</v>
      </c>
      <c r="B1" s="5"/>
      <c r="C1" s="5"/>
      <c r="D1" s="5"/>
    </row>
    <row r="2" customFormat="false" ht="12.75" hidden="false" customHeight="false" outlineLevel="0" collapsed="false">
      <c r="A2" s="4" t="s">
        <v>5</v>
      </c>
      <c r="B2" s="5"/>
      <c r="C2" s="5"/>
      <c r="D2" s="5"/>
    </row>
    <row r="3" customFormat="false" ht="48" hidden="false" customHeight="true" outlineLevel="0" collapsed="false">
      <c r="A3" s="6" t="s">
        <v>6</v>
      </c>
      <c r="B3" s="6"/>
      <c r="C3" s="6"/>
      <c r="D3" s="6"/>
    </row>
    <row r="6" customFormat="false" ht="12.75" hidden="false" customHeight="false" outlineLevel="0" collapsed="false">
      <c r="A6" s="7" t="s">
        <v>7</v>
      </c>
      <c r="B6" s="7"/>
      <c r="C6" s="8" t="n">
        <v>38640</v>
      </c>
      <c r="D6" s="8" t="n">
        <v>38822</v>
      </c>
    </row>
    <row r="7" customFormat="false" ht="12.75" hidden="false" customHeight="false" outlineLevel="0" collapsed="false">
      <c r="A7" s="7" t="s">
        <v>8</v>
      </c>
      <c r="B7" s="7"/>
      <c r="C7" s="7"/>
      <c r="D7" s="9" t="n">
        <f aca="false">D6-C6</f>
        <v>182</v>
      </c>
    </row>
    <row r="8" customFormat="false" ht="12.75" hidden="false" customHeight="false" outlineLevel="0" collapsed="false">
      <c r="A8" s="7" t="s">
        <v>9</v>
      </c>
      <c r="B8" s="7" t="n">
        <v>24</v>
      </c>
      <c r="C8" s="7"/>
      <c r="D8" s="7" t="n">
        <f aca="false">D7*$B$8</f>
        <v>4368</v>
      </c>
    </row>
    <row r="9" customFormat="false" ht="12.75" hidden="false" customHeight="false" outlineLevel="0" collapsed="false">
      <c r="A9" s="7" t="s">
        <v>10</v>
      </c>
      <c r="B9" s="10" t="n">
        <v>14</v>
      </c>
      <c r="C9" s="7"/>
      <c r="D9" s="7" t="n">
        <f aca="false">D7*$B$9</f>
        <v>2548</v>
      </c>
    </row>
    <row r="10" customFormat="false" ht="12.75" hidden="false" customHeight="false" outlineLevel="0" collapsed="false">
      <c r="A10" s="7" t="s">
        <v>11</v>
      </c>
      <c r="B10" s="7"/>
      <c r="C10" s="11"/>
      <c r="D10" s="10" t="n">
        <v>25000</v>
      </c>
    </row>
    <row r="11" customFormat="false" ht="12.75" hidden="false" customHeight="false" outlineLevel="0" collapsed="false">
      <c r="A11" s="7" t="s">
        <v>12</v>
      </c>
      <c r="B11" s="12" t="n">
        <v>9.69</v>
      </c>
      <c r="C11" s="7"/>
      <c r="D11" s="13" t="n">
        <f aca="false">D10*$B$11/1000</f>
        <v>242.25</v>
      </c>
    </row>
    <row r="12" customFormat="false" ht="12.75" hidden="false" customHeight="false" outlineLevel="0" collapsed="false">
      <c r="A12" s="7" t="s">
        <v>13</v>
      </c>
      <c r="B12" s="7"/>
      <c r="C12" s="7"/>
      <c r="D12" s="14" t="n">
        <f aca="false">D11/D9*1000</f>
        <v>95.074568288854</v>
      </c>
    </row>
    <row r="13" customFormat="false" ht="12.75" hidden="false" customHeight="false" outlineLevel="0" collapsed="false">
      <c r="A13" s="7" t="s">
        <v>14</v>
      </c>
      <c r="B13" s="7"/>
      <c r="C13" s="7"/>
      <c r="D13" s="13" t="n">
        <f aca="false">D12/24*$B$9</f>
        <v>55.4601648351648</v>
      </c>
    </row>
    <row r="14" customFormat="false" ht="12.75" hidden="false" customHeight="false" outlineLevel="0" collapsed="false">
      <c r="A14" s="7" t="s">
        <v>15</v>
      </c>
      <c r="B14" s="7"/>
      <c r="C14" s="11"/>
      <c r="D14" s="15" t="n">
        <v>2624</v>
      </c>
    </row>
    <row r="15" customFormat="false" ht="12.75" hidden="false" customHeight="false" outlineLevel="0" collapsed="false">
      <c r="A15" s="7" t="s">
        <v>16</v>
      </c>
      <c r="B15" s="7"/>
      <c r="C15" s="7"/>
      <c r="D15" s="13" t="n">
        <f aca="false">D14-C14</f>
        <v>2624</v>
      </c>
    </row>
    <row r="16" customFormat="false" ht="12.75" hidden="false" customHeight="false" outlineLevel="0" collapsed="false">
      <c r="A16" s="7" t="s">
        <v>17</v>
      </c>
      <c r="B16" s="7"/>
      <c r="C16" s="7"/>
      <c r="D16" s="14" t="n">
        <f aca="false">20-D15/D7</f>
        <v>5.58241758241758</v>
      </c>
    </row>
    <row r="18" customFormat="false" ht="12.75" hidden="false" customHeight="false" outlineLevel="0" collapsed="false">
      <c r="A18" s="3" t="s">
        <v>18</v>
      </c>
    </row>
    <row r="19" customFormat="false" ht="12.75" hidden="false" customHeight="false" outlineLevel="0" collapsed="false">
      <c r="A19" s="3" t="s">
        <v>19</v>
      </c>
    </row>
    <row r="20" customFormat="false" ht="12.75" hidden="false" customHeight="false" outlineLevel="0" collapsed="false">
      <c r="A20" s="16" t="s">
        <v>20</v>
      </c>
      <c r="B20" s="16" t="s">
        <v>21</v>
      </c>
    </row>
    <row r="21" customFormat="false" ht="12.75" hidden="false" customHeight="false" outlineLevel="0" collapsed="false">
      <c r="A21" s="17" t="n">
        <v>17</v>
      </c>
      <c r="B21" s="17" t="n">
        <v>0</v>
      </c>
    </row>
    <row r="22" customFormat="false" ht="12.75" hidden="false" customHeight="false" outlineLevel="0" collapsed="false">
      <c r="A22" s="18" t="n">
        <f aca="false">D16</f>
        <v>5.58241758241758</v>
      </c>
      <c r="B22" s="18" t="n">
        <f aca="false">D12</f>
        <v>95.074568288854</v>
      </c>
    </row>
    <row r="23" customFormat="false" ht="12.75" hidden="false" customHeight="false" outlineLevel="0" collapsed="false">
      <c r="A23" s="16" t="n">
        <v>-5</v>
      </c>
      <c r="B23" s="19" t="n">
        <f aca="false">B27</f>
        <v>142.159989343795</v>
      </c>
    </row>
    <row r="25" customFormat="false" ht="12.75" hidden="false" customHeight="false" outlineLevel="0" collapsed="false">
      <c r="A25" s="3" t="s">
        <v>22</v>
      </c>
      <c r="B25" s="20" t="n">
        <f aca="false">SLOPE(A21:A22,B21:B22)</f>
        <v>-0.120090815273478</v>
      </c>
    </row>
    <row r="26" customFormat="false" ht="12.75" hidden="false" customHeight="false" outlineLevel="0" collapsed="false">
      <c r="A26" s="3" t="s">
        <v>23</v>
      </c>
      <c r="B26" s="20" t="n">
        <f aca="false">INTERCEPT(B21:B22,A21:A22)</f>
        <v>141.559535267428</v>
      </c>
    </row>
    <row r="27" customFormat="false" ht="12.75" hidden="false" customHeight="false" outlineLevel="0" collapsed="false">
      <c r="A27" s="3" t="s">
        <v>24</v>
      </c>
      <c r="B27" s="21" t="n">
        <f aca="false">B26+B25*A23</f>
        <v>142.159989343795</v>
      </c>
    </row>
  </sheetData>
  <sheetProtection sheet="true" password="fc77" objects="true" scenarios="true"/>
  <mergeCells count="1"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3.99"/>
    <col collapsed="false" customWidth="true" hidden="false" outlineLevel="0" max="3" min="3" style="1" width="12.85"/>
    <col collapsed="false" customWidth="true" hidden="false" outlineLevel="0" max="6" min="4" style="1" width="10.13"/>
  </cols>
  <sheetData>
    <row r="1" customFormat="false" ht="12.75" hidden="false" customHeight="false" outlineLevel="0" collapsed="false">
      <c r="A1" s="22" t="s">
        <v>25</v>
      </c>
      <c r="B1" s="23"/>
      <c r="C1" s="23"/>
      <c r="D1" s="23"/>
    </row>
    <row r="2" customFormat="false" ht="12.75" hidden="false" customHeight="false" outlineLevel="0" collapsed="false">
      <c r="A2" s="22" t="s">
        <v>5</v>
      </c>
      <c r="B2" s="23"/>
      <c r="C2" s="23"/>
      <c r="D2" s="23"/>
    </row>
    <row r="3" customFormat="false" ht="36" hidden="false" customHeight="true" outlineLevel="0" collapsed="false">
      <c r="A3" s="24" t="s">
        <v>26</v>
      </c>
      <c r="B3" s="24"/>
      <c r="C3" s="24"/>
      <c r="D3" s="24"/>
    </row>
    <row r="5" customFormat="false" ht="12.75" hidden="false" customHeight="false" outlineLevel="0" collapsed="false">
      <c r="A5" s="25" t="s">
        <v>27</v>
      </c>
      <c r="B5" s="25"/>
      <c r="C5" s="26" t="s">
        <v>28</v>
      </c>
      <c r="D5" s="26" t="s">
        <v>29</v>
      </c>
      <c r="E5" s="26" t="s">
        <v>30</v>
      </c>
      <c r="F5" s="26" t="s">
        <v>31</v>
      </c>
      <c r="G5" s="26" t="s">
        <v>32</v>
      </c>
    </row>
    <row r="6" customFormat="false" ht="12.75" hidden="false" customHeight="false" outlineLevel="0" collapsed="false">
      <c r="A6" s="25" t="s">
        <v>8</v>
      </c>
      <c r="B6" s="25"/>
      <c r="C6" s="27" t="n">
        <v>30</v>
      </c>
      <c r="D6" s="27" t="n">
        <v>31</v>
      </c>
      <c r="E6" s="27" t="n">
        <v>31</v>
      </c>
      <c r="F6" s="28" t="n">
        <v>28</v>
      </c>
      <c r="G6" s="28" t="n">
        <v>31</v>
      </c>
    </row>
    <row r="7" customFormat="false" ht="12.75" hidden="false" customHeight="false" outlineLevel="0" collapsed="false">
      <c r="A7" s="25" t="s">
        <v>9</v>
      </c>
      <c r="B7" s="25" t="n">
        <v>24</v>
      </c>
      <c r="C7" s="25" t="n">
        <f aca="false">C6*$B$7</f>
        <v>720</v>
      </c>
      <c r="D7" s="25" t="n">
        <f aca="false">D6*$B$7</f>
        <v>744</v>
      </c>
      <c r="E7" s="25" t="n">
        <f aca="false">E6*$B$7</f>
        <v>744</v>
      </c>
      <c r="F7" s="25" t="n">
        <f aca="false">F6*$B$7</f>
        <v>672</v>
      </c>
      <c r="G7" s="25" t="n">
        <f aca="false">G6*$B$7</f>
        <v>744</v>
      </c>
    </row>
    <row r="8" customFormat="false" ht="12.75" hidden="false" customHeight="false" outlineLevel="0" collapsed="false">
      <c r="A8" s="25" t="s">
        <v>33</v>
      </c>
      <c r="B8" s="10" t="n">
        <v>14</v>
      </c>
      <c r="C8" s="25" t="n">
        <f aca="false">C6*$B$8</f>
        <v>420</v>
      </c>
      <c r="D8" s="25" t="n">
        <f aca="false">D6*$B$8</f>
        <v>434</v>
      </c>
      <c r="E8" s="25" t="n">
        <f aca="false">E6*$B$8</f>
        <v>434</v>
      </c>
      <c r="F8" s="25" t="n">
        <f aca="false">F6*$B$8</f>
        <v>392</v>
      </c>
      <c r="G8" s="25" t="n">
        <f aca="false">G6*$B$8</f>
        <v>434</v>
      </c>
    </row>
    <row r="9" customFormat="false" ht="12.75" hidden="false" customHeight="false" outlineLevel="0" collapsed="false">
      <c r="A9" s="25" t="s">
        <v>34</v>
      </c>
      <c r="B9" s="25"/>
      <c r="C9" s="10" t="n">
        <v>30000</v>
      </c>
      <c r="D9" s="10" t="n">
        <v>35000</v>
      </c>
      <c r="E9" s="10" t="n">
        <v>40000</v>
      </c>
      <c r="F9" s="10" t="n">
        <v>38000</v>
      </c>
      <c r="G9" s="10" t="n">
        <v>20000</v>
      </c>
    </row>
    <row r="10" customFormat="false" ht="12.75" hidden="false" customHeight="false" outlineLevel="0" collapsed="false">
      <c r="A10" s="25" t="s">
        <v>13</v>
      </c>
      <c r="B10" s="25"/>
      <c r="C10" s="29" t="n">
        <f aca="false">(C9/1000)/C8*1000</f>
        <v>71.4285714285714</v>
      </c>
      <c r="D10" s="29" t="n">
        <f aca="false">(D9/1000)/D8*1000</f>
        <v>80.6451612903226</v>
      </c>
      <c r="E10" s="29" t="n">
        <f aca="false">(E9/1000)/E8*1000</f>
        <v>92.1658986175115</v>
      </c>
      <c r="F10" s="29" t="n">
        <f aca="false">(F9/1000)/F8*1000</f>
        <v>96.9387755102041</v>
      </c>
      <c r="G10" s="29" t="n">
        <f aca="false">(G9/1000)/G8*1000</f>
        <v>46.0829493087558</v>
      </c>
    </row>
    <row r="11" customFormat="false" ht="12.75" hidden="false" customHeight="false" outlineLevel="0" collapsed="false">
      <c r="A11" s="25" t="s">
        <v>14</v>
      </c>
      <c r="B11" s="25"/>
      <c r="C11" s="30" t="n">
        <f aca="false">C10/24*$B$8</f>
        <v>41.6666666666667</v>
      </c>
      <c r="D11" s="30" t="n">
        <f aca="false">D10/24*$B$8</f>
        <v>47.0430107526882</v>
      </c>
      <c r="E11" s="30" t="n">
        <f aca="false">E10/24*$B$8</f>
        <v>53.7634408602151</v>
      </c>
      <c r="F11" s="30" t="n">
        <f aca="false">F10/24*$B$8</f>
        <v>56.5476190476191</v>
      </c>
      <c r="G11" s="30" t="n">
        <f aca="false">G10/24*$B$8</f>
        <v>26.8817204301075</v>
      </c>
    </row>
    <row r="12" customFormat="false" ht="12.75" hidden="false" customHeight="false" outlineLevel="0" collapsed="false">
      <c r="A12" s="25" t="s">
        <v>17</v>
      </c>
      <c r="B12" s="25"/>
      <c r="C12" s="31" t="n">
        <v>7.3</v>
      </c>
      <c r="D12" s="31" t="n">
        <v>2.5</v>
      </c>
      <c r="E12" s="31" t="n">
        <v>0.9</v>
      </c>
      <c r="F12" s="31" t="n">
        <v>3.3</v>
      </c>
      <c r="G12" s="31" t="n">
        <v>8.6</v>
      </c>
    </row>
    <row r="13" customFormat="false" ht="12.75" hidden="false" customHeight="false" outlineLevel="0" collapsed="false">
      <c r="C13" s="32"/>
    </row>
    <row r="14" customFormat="false" ht="12.75" hidden="false" customHeight="false" outlineLevel="0" collapsed="false">
      <c r="A14" s="1" t="s">
        <v>18</v>
      </c>
    </row>
    <row r="15" customFormat="false" ht="12.75" hidden="false" customHeight="false" outlineLevel="0" collapsed="false">
      <c r="A15" s="1" t="s">
        <v>19</v>
      </c>
    </row>
    <row r="17" customFormat="false" ht="12.75" hidden="false" customHeight="false" outlineLevel="0" collapsed="false">
      <c r="A17" s="33" t="s">
        <v>35</v>
      </c>
      <c r="B17" s="34" t="s">
        <v>20</v>
      </c>
      <c r="C17" s="34" t="s">
        <v>36</v>
      </c>
    </row>
    <row r="18" customFormat="false" ht="12.75" hidden="false" customHeight="false" outlineLevel="0" collapsed="false">
      <c r="A18" s="25" t="s">
        <v>28</v>
      </c>
      <c r="B18" s="35" t="n">
        <f aca="false">C12</f>
        <v>7.3</v>
      </c>
      <c r="C18" s="35" t="n">
        <f aca="false">C10</f>
        <v>71.4285714285714</v>
      </c>
    </row>
    <row r="19" customFormat="false" ht="12.75" hidden="false" customHeight="false" outlineLevel="0" collapsed="false">
      <c r="A19" s="25" t="s">
        <v>29</v>
      </c>
      <c r="B19" s="35" t="n">
        <f aca="false">D12</f>
        <v>2.5</v>
      </c>
      <c r="C19" s="35" t="n">
        <f aca="false">D10</f>
        <v>80.6451612903226</v>
      </c>
    </row>
    <row r="20" customFormat="false" ht="12.75" hidden="false" customHeight="false" outlineLevel="0" collapsed="false">
      <c r="A20" s="25" t="s">
        <v>30</v>
      </c>
      <c r="B20" s="35" t="n">
        <f aca="false">E12</f>
        <v>0.9</v>
      </c>
      <c r="C20" s="35" t="n">
        <f aca="false">E10</f>
        <v>92.1658986175115</v>
      </c>
    </row>
    <row r="21" customFormat="false" ht="12.75" hidden="false" customHeight="false" outlineLevel="0" collapsed="false">
      <c r="A21" s="25" t="s">
        <v>31</v>
      </c>
      <c r="B21" s="35" t="n">
        <f aca="false">F12</f>
        <v>3.3</v>
      </c>
      <c r="C21" s="35" t="n">
        <f aca="false">F10</f>
        <v>96.9387755102041</v>
      </c>
    </row>
    <row r="22" customFormat="false" ht="12.75" hidden="false" customHeight="false" outlineLevel="0" collapsed="false">
      <c r="A22" s="25" t="s">
        <v>32</v>
      </c>
      <c r="B22" s="35" t="n">
        <f aca="false">G12</f>
        <v>8.6</v>
      </c>
      <c r="C22" s="35" t="n">
        <f aca="false">G10</f>
        <v>46.0829493087558</v>
      </c>
    </row>
    <row r="23" customFormat="false" ht="12.75" hidden="false" customHeight="false" outlineLevel="0" collapsed="false">
      <c r="A23" s="36"/>
      <c r="B23" s="36"/>
    </row>
    <row r="24" customFormat="false" ht="12.75" hidden="false" customHeight="false" outlineLevel="0" collapsed="false">
      <c r="A24" s="36"/>
      <c r="B24" s="36"/>
    </row>
    <row r="25" customFormat="false" ht="12.75" hidden="false" customHeight="false" outlineLevel="0" collapsed="false">
      <c r="A25" s="36"/>
      <c r="B25" s="36"/>
    </row>
    <row r="27" customFormat="false" ht="12.75" hidden="false" customHeight="false" outlineLevel="0" collapsed="false">
      <c r="A27" s="1" t="s">
        <v>22</v>
      </c>
      <c r="B27" s="37" t="n">
        <f aca="false">SLOPE($B$18:$B$22,$C$18:$C$22)</f>
        <v>-0.140293366103185</v>
      </c>
    </row>
    <row r="28" customFormat="false" ht="12.75" hidden="false" customHeight="false" outlineLevel="0" collapsed="false">
      <c r="A28" s="1" t="s">
        <v>23</v>
      </c>
      <c r="B28" s="37" t="n">
        <f aca="false">INTERCEPT($C$18:$C$22,$B$18:$B$22)</f>
        <v>101.415077604019</v>
      </c>
    </row>
    <row r="29" customFormat="false" ht="25.5" hidden="false" customHeight="false" outlineLevel="0" collapsed="false">
      <c r="A29" s="38" t="s">
        <v>24</v>
      </c>
      <c r="B29" s="19" t="n">
        <f aca="false">B28+B27*(-5)</f>
        <v>102.116544434535</v>
      </c>
    </row>
    <row r="30" customFormat="false" ht="12.75" hidden="false" customHeight="false" outlineLevel="0" collapsed="false">
      <c r="A30" s="38"/>
    </row>
  </sheetData>
  <mergeCells count="1"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33.99"/>
    <col collapsed="false" customWidth="true" hidden="false" outlineLevel="0" max="3" min="3" style="1" width="12.85"/>
    <col collapsed="false" customWidth="true" hidden="false" outlineLevel="0" max="6" min="4" style="1" width="10.13"/>
  </cols>
  <sheetData>
    <row r="1" customFormat="false" ht="12.75" hidden="false" customHeight="false" outlineLevel="0" collapsed="false">
      <c r="A1" s="22" t="s">
        <v>37</v>
      </c>
      <c r="B1" s="23"/>
      <c r="C1" s="23"/>
      <c r="D1" s="23"/>
    </row>
    <row r="2" customFormat="false" ht="12.75" hidden="false" customHeight="false" outlineLevel="0" collapsed="false">
      <c r="A2" s="22" t="s">
        <v>5</v>
      </c>
      <c r="B2" s="23"/>
      <c r="C2" s="23"/>
      <c r="D2" s="23"/>
    </row>
    <row r="3" customFormat="false" ht="39" hidden="false" customHeight="true" outlineLevel="0" collapsed="false">
      <c r="A3" s="24" t="s">
        <v>38</v>
      </c>
      <c r="B3" s="24"/>
      <c r="C3" s="24"/>
      <c r="D3" s="24"/>
    </row>
    <row r="5" customFormat="false" ht="12.75" hidden="false" customHeight="false" outlineLevel="0" collapsed="false">
      <c r="A5" s="25" t="s">
        <v>7</v>
      </c>
      <c r="B5" s="25"/>
      <c r="C5" s="8" t="n">
        <v>37909</v>
      </c>
      <c r="D5" s="8" t="n">
        <v>37938</v>
      </c>
      <c r="E5" s="8" t="n">
        <v>37993</v>
      </c>
      <c r="F5" s="8" t="n">
        <v>37998</v>
      </c>
    </row>
    <row r="6" customFormat="false" ht="12.75" hidden="false" customHeight="false" outlineLevel="0" collapsed="false">
      <c r="A6" s="25" t="s">
        <v>8</v>
      </c>
      <c r="B6" s="25"/>
      <c r="C6" s="25"/>
      <c r="D6" s="27" t="n">
        <f aca="false">D5-C5</f>
        <v>29</v>
      </c>
      <c r="E6" s="27" t="n">
        <f aca="false">E5-D5</f>
        <v>55</v>
      </c>
      <c r="F6" s="27" t="n">
        <f aca="false">F5-E5</f>
        <v>5</v>
      </c>
    </row>
    <row r="7" customFormat="false" ht="12.75" hidden="false" customHeight="false" outlineLevel="0" collapsed="false">
      <c r="A7" s="25" t="s">
        <v>9</v>
      </c>
      <c r="B7" s="25" t="n">
        <v>24</v>
      </c>
      <c r="C7" s="25"/>
      <c r="D7" s="25" t="n">
        <f aca="false">D6*$B$7</f>
        <v>696</v>
      </c>
      <c r="E7" s="25" t="n">
        <f aca="false">E6*$B$7</f>
        <v>1320</v>
      </c>
      <c r="F7" s="25" t="n">
        <f aca="false">F6*$B$7</f>
        <v>120</v>
      </c>
    </row>
    <row r="8" customFormat="false" ht="12.75" hidden="false" customHeight="false" outlineLevel="0" collapsed="false">
      <c r="A8" s="25" t="s">
        <v>33</v>
      </c>
      <c r="B8" s="10" t="n">
        <v>14</v>
      </c>
      <c r="C8" s="25"/>
      <c r="D8" s="25" t="n">
        <f aca="false">D6*$B$8</f>
        <v>406</v>
      </c>
      <c r="E8" s="25" t="n">
        <f aca="false">E6*$B$8</f>
        <v>770</v>
      </c>
      <c r="F8" s="25" t="n">
        <f aca="false">F6*$B$8</f>
        <v>70</v>
      </c>
    </row>
    <row r="9" customFormat="false" ht="12.75" hidden="false" customHeight="false" outlineLevel="0" collapsed="false">
      <c r="A9" s="25" t="s">
        <v>39</v>
      </c>
      <c r="B9" s="25"/>
      <c r="C9" s="39" t="n">
        <v>0</v>
      </c>
      <c r="D9" s="10" t="n">
        <v>1738</v>
      </c>
      <c r="E9" s="10" t="n">
        <v>6963</v>
      </c>
      <c r="F9" s="10" t="n">
        <v>7496</v>
      </c>
    </row>
    <row r="10" customFormat="false" ht="12.75" hidden="false" customHeight="false" outlineLevel="0" collapsed="false">
      <c r="A10" s="25" t="s">
        <v>12</v>
      </c>
      <c r="B10" s="25" t="n">
        <v>9.69</v>
      </c>
      <c r="C10" s="25"/>
      <c r="D10" s="30" t="n">
        <f aca="false">D9*$B$10/1000</f>
        <v>16.84122</v>
      </c>
      <c r="E10" s="30" t="n">
        <f aca="false">(E9-D9)*$B$10/1000</f>
        <v>50.63025</v>
      </c>
      <c r="F10" s="30" t="n">
        <f aca="false">(F9-E9)*$B$10/1000</f>
        <v>5.16477</v>
      </c>
    </row>
    <row r="11" customFormat="false" ht="12.75" hidden="false" customHeight="false" outlineLevel="0" collapsed="false">
      <c r="A11" s="25" t="s">
        <v>13</v>
      </c>
      <c r="B11" s="25"/>
      <c r="C11" s="25"/>
      <c r="D11" s="29" t="n">
        <f aca="false">D10/D8*1000</f>
        <v>41.4808374384236</v>
      </c>
      <c r="E11" s="29" t="n">
        <f aca="false">E10/E8*1000</f>
        <v>65.7535714285714</v>
      </c>
      <c r="F11" s="29" t="n">
        <f aca="false">F10/F8*1000</f>
        <v>73.7824285714286</v>
      </c>
    </row>
    <row r="12" customFormat="false" ht="12.75" hidden="false" customHeight="false" outlineLevel="0" collapsed="false">
      <c r="A12" s="25" t="s">
        <v>14</v>
      </c>
      <c r="B12" s="25"/>
      <c r="C12" s="25"/>
      <c r="D12" s="30" t="n">
        <f aca="false">D11/24*$B$8</f>
        <v>24.1971551724138</v>
      </c>
      <c r="E12" s="30" t="n">
        <f aca="false">E11/24*$B$8</f>
        <v>38.35625</v>
      </c>
      <c r="F12" s="30" t="n">
        <f aca="false">F11/24*$B$8</f>
        <v>43.03975</v>
      </c>
    </row>
    <row r="13" customFormat="false" ht="12.75" hidden="false" customHeight="false" outlineLevel="0" collapsed="false">
      <c r="A13" s="25" t="s">
        <v>40</v>
      </c>
      <c r="B13" s="25"/>
      <c r="C13" s="40"/>
      <c r="D13" s="15" t="n">
        <v>325</v>
      </c>
      <c r="E13" s="15" t="n">
        <v>1071</v>
      </c>
      <c r="F13" s="15" t="n">
        <v>1157</v>
      </c>
    </row>
    <row r="14" customFormat="false" ht="12.75" hidden="false" customHeight="false" outlineLevel="0" collapsed="false">
      <c r="A14" s="25" t="s">
        <v>16</v>
      </c>
      <c r="B14" s="25"/>
      <c r="C14" s="25"/>
      <c r="D14" s="30" t="n">
        <f aca="false">D13-C13</f>
        <v>325</v>
      </c>
      <c r="E14" s="30" t="n">
        <f aca="false">E13-D13</f>
        <v>746</v>
      </c>
      <c r="F14" s="30" t="n">
        <f aca="false">F13-E13</f>
        <v>86</v>
      </c>
    </row>
    <row r="15" customFormat="false" ht="12.75" hidden="false" customHeight="false" outlineLevel="0" collapsed="false">
      <c r="A15" s="25" t="s">
        <v>17</v>
      </c>
      <c r="B15" s="25"/>
      <c r="C15" s="25"/>
      <c r="D15" s="29" t="n">
        <f aca="false">20-D14/D6</f>
        <v>8.79310344827586</v>
      </c>
      <c r="E15" s="29" t="n">
        <f aca="false">20-E14/E6</f>
        <v>6.43636363636364</v>
      </c>
      <c r="F15" s="29" t="n">
        <f aca="false">20-F14/F6</f>
        <v>2.8</v>
      </c>
    </row>
    <row r="18" customFormat="false" ht="12.75" hidden="false" customHeight="false" outlineLevel="0" collapsed="false">
      <c r="A18" s="1" t="s">
        <v>41</v>
      </c>
    </row>
    <row r="21" customFormat="false" ht="12.75" hidden="false" customHeight="false" outlineLevel="0" collapsed="false">
      <c r="A21" s="41" t="n">
        <v>8.79310344827586</v>
      </c>
      <c r="B21" s="41" t="n">
        <v>34.1606896551724</v>
      </c>
    </row>
    <row r="22" customFormat="false" ht="12.75" hidden="false" customHeight="false" outlineLevel="0" collapsed="false">
      <c r="A22" s="41" t="n">
        <v>6.43636363636364</v>
      </c>
      <c r="B22" s="41" t="n">
        <v>54.2</v>
      </c>
    </row>
    <row r="23" customFormat="false" ht="12.75" hidden="false" customHeight="false" outlineLevel="0" collapsed="false">
      <c r="A23" s="41" t="n">
        <v>2.8</v>
      </c>
      <c r="B23" s="41" t="n">
        <v>60.8</v>
      </c>
    </row>
    <row r="27" customFormat="false" ht="12.75" hidden="false" customHeight="false" outlineLevel="0" collapsed="false">
      <c r="A27" s="1" t="s">
        <v>42</v>
      </c>
      <c r="B27" s="1" t="n">
        <f aca="false">SLOPE(B21:B23,A21:A23)</f>
        <v>-4.22124604194018</v>
      </c>
    </row>
    <row r="28" customFormat="false" ht="12.75" hidden="false" customHeight="false" outlineLevel="0" collapsed="false">
      <c r="B28" s="1" t="n">
        <f aca="false">INTERCEPT(B21:B23,A21:A23)</f>
        <v>75.0891687414992</v>
      </c>
    </row>
    <row r="29" customFormat="false" ht="12.75" hidden="false" customHeight="false" outlineLevel="0" collapsed="false">
      <c r="A29" s="38" t="s">
        <v>24</v>
      </c>
      <c r="B29" s="19" t="n">
        <f aca="false">B28+B27*(-5)</f>
        <v>96.1953989512001</v>
      </c>
    </row>
  </sheetData>
  <sheetProtection sheet="true" password="fc77" objects="true" scenarios="true"/>
  <mergeCells count="1"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56"/>
    <col collapsed="false" customWidth="true" hidden="false" outlineLevel="0" max="3" min="3" style="1" width="15.13"/>
  </cols>
  <sheetData>
    <row r="3" customFormat="false" ht="25.5" hidden="false" customHeight="false" outlineLevel="0" collapsed="false">
      <c r="A3" s="25" t="s">
        <v>43</v>
      </c>
      <c r="B3" s="25" t="s">
        <v>44</v>
      </c>
      <c r="C3" s="42" t="s">
        <v>45</v>
      </c>
    </row>
    <row r="4" customFormat="false" ht="12.75" hidden="false" customHeight="false" outlineLevel="0" collapsed="false">
      <c r="A4" s="25" t="n">
        <v>10</v>
      </c>
      <c r="B4" s="30" t="n">
        <f aca="false">91+LOG10($A4)</f>
        <v>92</v>
      </c>
      <c r="C4" s="30" t="n">
        <f aca="false">87+LOG10($A4)</f>
        <v>88</v>
      </c>
    </row>
    <row r="5" customFormat="false" ht="12.75" hidden="false" customHeight="false" outlineLevel="0" collapsed="false">
      <c r="A5" s="25" t="n">
        <v>15</v>
      </c>
      <c r="B5" s="30" t="n">
        <f aca="false">91+LOG10($A5)</f>
        <v>92.1760912590557</v>
      </c>
      <c r="C5" s="30" t="n">
        <f aca="false">87+LOG10($A5)</f>
        <v>88.1760912590557</v>
      </c>
    </row>
    <row r="6" customFormat="false" ht="12.75" hidden="false" customHeight="false" outlineLevel="0" collapsed="false">
      <c r="A6" s="25" t="n">
        <v>20</v>
      </c>
      <c r="B6" s="30" t="n">
        <f aca="false">91+LOG10($A6)</f>
        <v>92.301029995664</v>
      </c>
      <c r="C6" s="30" t="n">
        <f aca="false">87+LOG10($A6)</f>
        <v>88.301029995664</v>
      </c>
    </row>
    <row r="7" customFormat="false" ht="12.75" hidden="false" customHeight="false" outlineLevel="0" collapsed="false">
      <c r="A7" s="25" t="n">
        <v>25</v>
      </c>
      <c r="B7" s="30" t="n">
        <f aca="false">91+LOG10($A7)</f>
        <v>92.397940008672</v>
      </c>
      <c r="C7" s="30" t="n">
        <f aca="false">87+LOG10($A7)</f>
        <v>88.397940008672</v>
      </c>
    </row>
    <row r="8" customFormat="false" ht="12.75" hidden="false" customHeight="false" outlineLevel="0" collapsed="false">
      <c r="A8" s="25" t="n">
        <v>30</v>
      </c>
      <c r="B8" s="30" t="n">
        <f aca="false">91+LOG10($A8)</f>
        <v>92.4771212547197</v>
      </c>
      <c r="C8" s="30" t="n">
        <f aca="false">87+LOG10($A8)</f>
        <v>88.4771212547197</v>
      </c>
    </row>
    <row r="9" customFormat="false" ht="12.75" hidden="false" customHeight="false" outlineLevel="0" collapsed="false">
      <c r="A9" s="25" t="n">
        <v>40</v>
      </c>
      <c r="B9" s="30" t="n">
        <f aca="false">91+LOG10($A9)</f>
        <v>92.602059991328</v>
      </c>
      <c r="C9" s="30" t="n">
        <f aca="false">87+LOG10($A9)</f>
        <v>88.602059991328</v>
      </c>
    </row>
    <row r="10" customFormat="false" ht="12.75" hidden="false" customHeight="false" outlineLevel="0" collapsed="false">
      <c r="A10" s="25" t="n">
        <v>50</v>
      </c>
      <c r="B10" s="30" t="n">
        <f aca="false">91+LOG10($A10)</f>
        <v>92.698970004336</v>
      </c>
      <c r="C10" s="30" t="n">
        <f aca="false">87+LOG10($A10)</f>
        <v>88.698970004336</v>
      </c>
    </row>
    <row r="11" customFormat="false" ht="12.75" hidden="false" customHeight="false" outlineLevel="0" collapsed="false">
      <c r="A11" s="25" t="n">
        <v>80</v>
      </c>
      <c r="B11" s="30" t="n">
        <f aca="false">91+LOG10($A11)</f>
        <v>92.9030899869919</v>
      </c>
      <c r="C11" s="30" t="n">
        <f aca="false">87+LOG10($A11)</f>
        <v>88.9030899869919</v>
      </c>
    </row>
    <row r="12" customFormat="false" ht="12.75" hidden="false" customHeight="false" outlineLevel="0" collapsed="false">
      <c r="A12" s="25" t="n">
        <v>100</v>
      </c>
      <c r="B12" s="30" t="n">
        <f aca="false">91+LOG10($A12)</f>
        <v>93</v>
      </c>
      <c r="C12" s="30" t="n">
        <f aca="false">87+LOG10($A12)</f>
        <v>89</v>
      </c>
    </row>
    <row r="13" customFormat="false" ht="12.75" hidden="false" customHeight="false" outlineLevel="0" collapsed="false">
      <c r="A13" s="25" t="n">
        <v>150</v>
      </c>
      <c r="B13" s="30" t="n">
        <f aca="false">91+LOG10($A13)</f>
        <v>93.1760912590557</v>
      </c>
      <c r="C13" s="30" t="n">
        <f aca="false">87+LOG10($A13)</f>
        <v>89.1760912590557</v>
      </c>
    </row>
    <row r="14" customFormat="false" ht="12.75" hidden="false" customHeight="false" outlineLevel="0" collapsed="false">
      <c r="A14" s="25" t="n">
        <v>200</v>
      </c>
      <c r="B14" s="30" t="n">
        <f aca="false">91+LOG10($A14)</f>
        <v>93.301029995664</v>
      </c>
      <c r="C14" s="30" t="n">
        <f aca="false">87+LOG10($A14)</f>
        <v>89.301029995664</v>
      </c>
    </row>
    <row r="15" customFormat="false" ht="12.75" hidden="false" customHeight="false" outlineLevel="0" collapsed="false">
      <c r="A15" s="25" t="n">
        <v>250</v>
      </c>
      <c r="B15" s="30" t="n">
        <f aca="false">91+LOG10($A15)</f>
        <v>93.397940008672</v>
      </c>
      <c r="C15" s="30" t="n">
        <f aca="false">87+LOG10($A15)</f>
        <v>89.397940008672</v>
      </c>
    </row>
    <row r="16" customFormat="false" ht="12.75" hidden="false" customHeight="false" outlineLevel="0" collapsed="false">
      <c r="A16" s="25" t="n">
        <v>300</v>
      </c>
      <c r="B16" s="30" t="n">
        <f aca="false">91+LOG10($A16)</f>
        <v>93.4771212547197</v>
      </c>
      <c r="C16" s="30" t="n">
        <f aca="false">87+LOG10($A16)</f>
        <v>89.4771212547197</v>
      </c>
    </row>
    <row r="17" customFormat="false" ht="12.75" hidden="false" customHeight="false" outlineLevel="0" collapsed="false">
      <c r="A17" s="40" t="n">
        <v>400</v>
      </c>
      <c r="B17" s="30" t="n">
        <f aca="false">91+LOG10($A17)</f>
        <v>93.602059991328</v>
      </c>
      <c r="C17" s="30" t="n">
        <f aca="false">87+LOG10($A17)</f>
        <v>89.602059991328</v>
      </c>
    </row>
    <row r="18" customFormat="false" ht="12.75" hidden="false" customHeight="false" outlineLevel="0" collapsed="false">
      <c r="A18" s="40" t="n">
        <v>500</v>
      </c>
      <c r="B18" s="30" t="n">
        <f aca="false">91+LOG10($A18)</f>
        <v>93.698970004336</v>
      </c>
      <c r="C18" s="30" t="n">
        <f aca="false">87+LOG10($A18)</f>
        <v>89.698970004336</v>
      </c>
    </row>
    <row r="19" customFormat="false" ht="12.75" hidden="false" customHeight="false" outlineLevel="0" collapsed="false">
      <c r="A19" s="40" t="n">
        <v>600</v>
      </c>
      <c r="B19" s="30" t="n">
        <f aca="false">91+LOG10(A19)</f>
        <v>93.7781512503836</v>
      </c>
      <c r="C19" s="30" t="n">
        <f aca="false">87+LOG10($A19)</f>
        <v>89.77815125038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2:48:08Z</dcterms:created>
  <dc:creator>m.zanchi</dc:creator>
  <dc:description/>
  <dc:language>en-US</dc:language>
  <cp:lastModifiedBy>m.zanchi</cp:lastModifiedBy>
  <dcterms:modified xsi:type="dcterms:W3CDTF">2008-03-10T14:40:07Z</dcterms:modified>
  <cp:revision>0</cp:revision>
  <dc:subject/>
  <dc:title/>
</cp:coreProperties>
</file>